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k)</t>
  </si>
  <si>
    <t xml:space="preserve">DISTRICT WISE STATEMENT SHOWING TARGET, DISBURSEMENT &amp; OUTSTANDING UNDER ANNUAL CREDIT PLAN (ACP)                   </t>
  </si>
  <si>
    <t xml:space="preserve">FOR THE QUARTER ENDED JUNE,  2013 - NON PRIORITY SECTOR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99"/>
    <col collapsed="false" customWidth="true" hidden="false" outlineLevel="0" max="9" min="9" style="0" width="15.41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5" customFormat="true" ht="15" hidden="false" customHeight="fals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2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" hidden="false" customHeight="false" outlineLevel="0" collapsed="false">
      <c r="A7" s="6" t="s">
        <v>4</v>
      </c>
      <c r="B7" s="1"/>
      <c r="C7" s="1"/>
      <c r="D7" s="1"/>
      <c r="E7" s="1"/>
      <c r="F7" s="1"/>
      <c r="G7" s="1"/>
      <c r="H7" s="1"/>
      <c r="I7" s="2" t="s">
        <v>5</v>
      </c>
      <c r="J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51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8" t="s">
        <v>10</v>
      </c>
      <c r="H10" s="8"/>
      <c r="I10" s="10" t="s">
        <v>11</v>
      </c>
      <c r="J10" s="10"/>
    </row>
    <row r="11" customFormat="false" ht="15.75" hidden="false" customHeight="false" outlineLevel="0" collapsed="false">
      <c r="A11" s="11"/>
      <c r="B11" s="11"/>
      <c r="C11" s="11" t="s">
        <v>12</v>
      </c>
      <c r="D11" s="11" t="s">
        <v>13</v>
      </c>
      <c r="E11" s="11" t="s">
        <v>12</v>
      </c>
      <c r="F11" s="11" t="s">
        <v>13</v>
      </c>
      <c r="G11" s="11" t="s">
        <v>12</v>
      </c>
      <c r="H11" s="11" t="s">
        <v>13</v>
      </c>
      <c r="I11" s="11" t="s">
        <v>12</v>
      </c>
      <c r="J11" s="11" t="s">
        <v>13</v>
      </c>
    </row>
    <row r="12" customFormat="false" ht="15" hidden="false" customHeight="false" outlineLevel="0" collapsed="false">
      <c r="A12" s="12" t="n">
        <v>1</v>
      </c>
      <c r="B12" s="13" t="s">
        <v>14</v>
      </c>
      <c r="C12" s="14" t="n">
        <v>22504</v>
      </c>
      <c r="D12" s="14" t="n">
        <v>48196</v>
      </c>
      <c r="E12" s="14" t="n">
        <v>13222</v>
      </c>
      <c r="F12" s="14" t="n">
        <v>361700.81</v>
      </c>
      <c r="G12" s="15" t="n">
        <v>58.75</v>
      </c>
      <c r="H12" s="15" t="n">
        <v>750.48</v>
      </c>
      <c r="I12" s="16" t="n">
        <v>339896</v>
      </c>
      <c r="J12" s="14" t="n">
        <v>3939963</v>
      </c>
    </row>
    <row r="13" customFormat="false" ht="15" hidden="false" customHeight="false" outlineLevel="0" collapsed="false">
      <c r="A13" s="12" t="n">
        <v>2</v>
      </c>
      <c r="B13" s="15" t="s">
        <v>15</v>
      </c>
      <c r="C13" s="14" t="n">
        <v>4702</v>
      </c>
      <c r="D13" s="14" t="n">
        <v>7739.18</v>
      </c>
      <c r="E13" s="14" t="n">
        <v>1729</v>
      </c>
      <c r="F13" s="14" t="n">
        <v>2902.66</v>
      </c>
      <c r="G13" s="15" t="n">
        <v>36.77</v>
      </c>
      <c r="H13" s="15" t="n">
        <v>37.51</v>
      </c>
      <c r="I13" s="14" t="n">
        <v>25982</v>
      </c>
      <c r="J13" s="17" t="n">
        <v>27607.54</v>
      </c>
    </row>
    <row r="14" customFormat="false" ht="15" hidden="false" customHeight="false" outlineLevel="0" collapsed="false">
      <c r="A14" s="12" t="n">
        <v>3</v>
      </c>
      <c r="B14" s="15" t="s">
        <v>16</v>
      </c>
      <c r="C14" s="14" t="n">
        <v>16999</v>
      </c>
      <c r="D14" s="14" t="n">
        <v>56267</v>
      </c>
      <c r="E14" s="14" t="n">
        <v>2411</v>
      </c>
      <c r="F14" s="14" t="n">
        <v>29986</v>
      </c>
      <c r="G14" s="15" t="n">
        <v>14.18</v>
      </c>
      <c r="H14" s="15" t="n">
        <v>53.29</v>
      </c>
      <c r="I14" s="14" t="n">
        <v>19393</v>
      </c>
      <c r="J14" s="14" t="n">
        <v>63576</v>
      </c>
    </row>
    <row r="15" customFormat="false" ht="15" hidden="false" customHeight="false" outlineLevel="0" collapsed="false">
      <c r="A15" s="12" t="n">
        <v>4</v>
      </c>
      <c r="B15" s="15" t="s">
        <v>17</v>
      </c>
      <c r="C15" s="14" t="n">
        <v>5367</v>
      </c>
      <c r="D15" s="14" t="n">
        <v>8483</v>
      </c>
      <c r="E15" s="14" t="n">
        <v>647</v>
      </c>
      <c r="F15" s="14" t="n">
        <v>1606</v>
      </c>
      <c r="G15" s="15" t="n">
        <v>12.06</v>
      </c>
      <c r="H15" s="15" t="n">
        <v>18.93</v>
      </c>
      <c r="I15" s="14" t="n">
        <v>8227</v>
      </c>
      <c r="J15" s="14" t="n">
        <v>15539</v>
      </c>
    </row>
    <row r="16" customFormat="false" ht="15" hidden="false" customHeight="false" outlineLevel="0" collapsed="false">
      <c r="A16" s="12" t="n">
        <v>5</v>
      </c>
      <c r="B16" s="15" t="s">
        <v>18</v>
      </c>
      <c r="C16" s="14" t="n">
        <v>32321</v>
      </c>
      <c r="D16" s="14" t="n">
        <v>81758</v>
      </c>
      <c r="E16" s="14" t="n">
        <v>8265</v>
      </c>
      <c r="F16" s="14" t="n">
        <v>120006</v>
      </c>
      <c r="G16" s="15" t="n">
        <v>25.57</v>
      </c>
      <c r="H16" s="15" t="n">
        <v>146.78</v>
      </c>
      <c r="I16" s="14" t="n">
        <v>0</v>
      </c>
      <c r="J16" s="14" t="n">
        <v>47600</v>
      </c>
    </row>
    <row r="17" customFormat="false" ht="15" hidden="false" customHeight="false" outlineLevel="0" collapsed="false">
      <c r="A17" s="12" t="n">
        <v>6</v>
      </c>
      <c r="B17" s="15" t="s">
        <v>19</v>
      </c>
      <c r="C17" s="14" t="n">
        <v>10370</v>
      </c>
      <c r="D17" s="14" t="n">
        <v>21968</v>
      </c>
      <c r="E17" s="14" t="n">
        <v>512</v>
      </c>
      <c r="F17" s="14" t="n">
        <v>26286</v>
      </c>
      <c r="G17" s="15" t="n">
        <v>4.94</v>
      </c>
      <c r="H17" s="15" t="n">
        <v>119.66</v>
      </c>
      <c r="I17" s="14" t="n">
        <v>15263</v>
      </c>
      <c r="J17" s="14" t="n">
        <v>134070</v>
      </c>
    </row>
    <row r="18" customFormat="false" ht="15" hidden="false" customHeight="false" outlineLevel="0" collapsed="false">
      <c r="A18" s="12" t="n">
        <v>7</v>
      </c>
      <c r="B18" s="15" t="s">
        <v>20</v>
      </c>
      <c r="C18" s="14" t="n">
        <v>5756</v>
      </c>
      <c r="D18" s="14" t="n">
        <v>20206.5</v>
      </c>
      <c r="E18" s="14" t="n">
        <v>3896</v>
      </c>
      <c r="F18" s="14" t="n">
        <v>40610.01</v>
      </c>
      <c r="G18" s="15" t="n">
        <v>67.69</v>
      </c>
      <c r="H18" s="15" t="n">
        <v>200.97</v>
      </c>
      <c r="I18" s="14" t="n">
        <v>21425</v>
      </c>
      <c r="J18" s="14" t="n">
        <v>45287.41</v>
      </c>
    </row>
    <row r="19" customFormat="false" ht="15" hidden="false" customHeight="false" outlineLevel="0" collapsed="false">
      <c r="A19" s="12" t="n">
        <v>8</v>
      </c>
      <c r="B19" s="15" t="s">
        <v>21</v>
      </c>
      <c r="C19" s="14" t="n">
        <v>3507</v>
      </c>
      <c r="D19" s="14" t="n">
        <v>8130</v>
      </c>
      <c r="E19" s="14" t="n">
        <v>940</v>
      </c>
      <c r="F19" s="14" t="n">
        <v>3900</v>
      </c>
      <c r="G19" s="15" t="n">
        <v>26.8</v>
      </c>
      <c r="H19" s="15" t="n">
        <v>47.97</v>
      </c>
      <c r="I19" s="14" t="n">
        <v>7533</v>
      </c>
      <c r="J19" s="14" t="n">
        <v>11498</v>
      </c>
    </row>
    <row r="20" customFormat="false" ht="15" hidden="false" customHeight="false" outlineLevel="0" collapsed="false">
      <c r="A20" s="12" t="n">
        <v>9</v>
      </c>
      <c r="B20" s="15" t="s">
        <v>22</v>
      </c>
      <c r="C20" s="14" t="n">
        <v>65</v>
      </c>
      <c r="D20" s="14" t="n">
        <v>172</v>
      </c>
      <c r="E20" s="14" t="n">
        <v>88</v>
      </c>
      <c r="F20" s="14" t="n">
        <v>179</v>
      </c>
      <c r="G20" s="15" t="n">
        <v>135.38</v>
      </c>
      <c r="H20" s="15" t="n">
        <v>104.07</v>
      </c>
      <c r="I20" s="14" t="n">
        <v>2375</v>
      </c>
      <c r="J20" s="14" t="n">
        <v>1767</v>
      </c>
    </row>
    <row r="21" customFormat="false" ht="15" hidden="false" customHeight="false" outlineLevel="0" collapsed="false">
      <c r="A21" s="12" t="n">
        <v>10</v>
      </c>
      <c r="B21" s="15" t="s">
        <v>23</v>
      </c>
      <c r="C21" s="14" t="n">
        <v>9678</v>
      </c>
      <c r="D21" s="14" t="n">
        <v>18657</v>
      </c>
      <c r="E21" s="14" t="n">
        <v>1396</v>
      </c>
      <c r="F21" s="14" t="n">
        <v>22141</v>
      </c>
      <c r="G21" s="15" t="n">
        <v>14.42</v>
      </c>
      <c r="H21" s="15" t="n">
        <v>118.67</v>
      </c>
      <c r="I21" s="14" t="n">
        <v>4556</v>
      </c>
      <c r="J21" s="14" t="n">
        <v>326376</v>
      </c>
    </row>
    <row r="22" customFormat="false" ht="15" hidden="false" customHeight="false" outlineLevel="0" collapsed="false">
      <c r="A22" s="12" t="n">
        <v>11</v>
      </c>
      <c r="B22" s="15" t="s">
        <v>24</v>
      </c>
      <c r="C22" s="14" t="n">
        <v>6424</v>
      </c>
      <c r="D22" s="14" t="n">
        <v>12906</v>
      </c>
      <c r="E22" s="14" t="n">
        <v>2372</v>
      </c>
      <c r="F22" s="14" t="n">
        <v>7262</v>
      </c>
      <c r="G22" s="15" t="n">
        <v>36.92</v>
      </c>
      <c r="H22" s="15" t="n">
        <v>56.27</v>
      </c>
      <c r="I22" s="14" t="n">
        <v>9982</v>
      </c>
      <c r="J22" s="14" t="n">
        <v>19165</v>
      </c>
    </row>
    <row r="23" customFormat="false" ht="15" hidden="false" customHeight="false" outlineLevel="0" collapsed="false">
      <c r="A23" s="12" t="n">
        <v>12</v>
      </c>
      <c r="B23" s="15" t="s">
        <v>25</v>
      </c>
      <c r="C23" s="14" t="n">
        <v>20000</v>
      </c>
      <c r="D23" s="14" t="n">
        <v>34516.49</v>
      </c>
      <c r="E23" s="14" t="n">
        <v>1371</v>
      </c>
      <c r="F23" s="14" t="n">
        <v>3253.79</v>
      </c>
      <c r="G23" s="15" t="n">
        <v>6.86</v>
      </c>
      <c r="H23" s="15" t="n">
        <v>9.43</v>
      </c>
      <c r="I23" s="14" t="n">
        <v>14873</v>
      </c>
      <c r="J23" s="14" t="n">
        <v>18140.35</v>
      </c>
    </row>
    <row r="24" customFormat="false" ht="15" hidden="false" customHeight="false" outlineLevel="0" collapsed="false">
      <c r="A24" s="12" t="n">
        <v>13</v>
      </c>
      <c r="B24" s="15" t="s">
        <v>26</v>
      </c>
      <c r="C24" s="14" t="n">
        <v>9117</v>
      </c>
      <c r="D24" s="14" t="n">
        <v>16893</v>
      </c>
      <c r="E24" s="14" t="n">
        <v>1679</v>
      </c>
      <c r="F24" s="14" t="n">
        <v>4440</v>
      </c>
      <c r="G24" s="15" t="n">
        <v>18.42</v>
      </c>
      <c r="H24" s="15" t="n">
        <v>26.28</v>
      </c>
      <c r="I24" s="14" t="n">
        <v>27730</v>
      </c>
      <c r="J24" s="14" t="n">
        <v>46955</v>
      </c>
    </row>
    <row r="25" customFormat="false" ht="15" hidden="false" customHeight="false" outlineLevel="0" collapsed="false">
      <c r="A25" s="12" t="n">
        <v>14</v>
      </c>
      <c r="B25" s="15" t="s">
        <v>27</v>
      </c>
      <c r="C25" s="14" t="n">
        <v>16805</v>
      </c>
      <c r="D25" s="14" t="n">
        <v>24763.12</v>
      </c>
      <c r="E25" s="14" t="n">
        <v>4062</v>
      </c>
      <c r="F25" s="14" t="n">
        <v>28317.86</v>
      </c>
      <c r="G25" s="15" t="n">
        <v>24.17</v>
      </c>
      <c r="H25" s="15" t="n">
        <v>114.35</v>
      </c>
      <c r="I25" s="14" t="n">
        <v>44666</v>
      </c>
      <c r="J25" s="14" t="n">
        <v>88344.37</v>
      </c>
    </row>
    <row r="26" customFormat="false" ht="15" hidden="false" customHeight="false" outlineLevel="0" collapsed="false">
      <c r="A26" s="12" t="n">
        <v>15</v>
      </c>
      <c r="B26" s="15" t="s">
        <v>28</v>
      </c>
      <c r="C26" s="14" t="n">
        <v>13146</v>
      </c>
      <c r="D26" s="14" t="n">
        <v>20909</v>
      </c>
      <c r="E26" s="14" t="n">
        <v>15724</v>
      </c>
      <c r="F26" s="14" t="n">
        <v>384</v>
      </c>
      <c r="G26" s="15" t="n">
        <v>119.61</v>
      </c>
      <c r="H26" s="15" t="n">
        <v>1.84</v>
      </c>
      <c r="I26" s="14" t="n">
        <v>5857</v>
      </c>
      <c r="J26" s="14" t="n">
        <v>15926</v>
      </c>
    </row>
    <row r="27" customFormat="false" ht="15" hidden="false" customHeight="false" outlineLevel="0" collapsed="false">
      <c r="A27" s="12" t="n">
        <v>16</v>
      </c>
      <c r="B27" s="15" t="s">
        <v>29</v>
      </c>
      <c r="C27" s="14" t="n">
        <v>1271</v>
      </c>
      <c r="D27" s="14" t="n">
        <v>1467</v>
      </c>
      <c r="E27" s="14" t="n">
        <v>0</v>
      </c>
      <c r="F27" s="14" t="n">
        <v>0</v>
      </c>
      <c r="G27" s="15" t="n">
        <v>0</v>
      </c>
      <c r="H27" s="15" t="n">
        <v>0</v>
      </c>
      <c r="I27" s="14" t="n">
        <v>0</v>
      </c>
      <c r="J27" s="14" t="n">
        <v>0</v>
      </c>
    </row>
    <row r="28" customFormat="false" ht="15" hidden="false" customHeight="false" outlineLevel="0" collapsed="false">
      <c r="A28" s="12" t="n">
        <v>17</v>
      </c>
      <c r="B28" s="15" t="s">
        <v>30</v>
      </c>
      <c r="C28" s="14" t="n">
        <v>11341</v>
      </c>
      <c r="D28" s="14" t="n">
        <v>28179</v>
      </c>
      <c r="E28" s="14" t="n">
        <v>2068</v>
      </c>
      <c r="F28" s="14" t="n">
        <v>5615</v>
      </c>
      <c r="G28" s="15" t="n">
        <v>18.23</v>
      </c>
      <c r="H28" s="15" t="n">
        <v>19.93</v>
      </c>
      <c r="I28" s="14" t="n">
        <v>29830</v>
      </c>
      <c r="J28" s="14" t="n">
        <v>36183</v>
      </c>
    </row>
    <row r="29" customFormat="false" ht="15" hidden="false" customHeight="false" outlineLevel="0" collapsed="false">
      <c r="A29" s="12" t="n">
        <v>18</v>
      </c>
      <c r="B29" s="15" t="s">
        <v>31</v>
      </c>
      <c r="C29" s="14" t="n">
        <v>8753</v>
      </c>
      <c r="D29" s="14" t="n">
        <v>12771</v>
      </c>
      <c r="E29" s="14" t="n">
        <v>269</v>
      </c>
      <c r="F29" s="14" t="n">
        <v>4572</v>
      </c>
      <c r="G29" s="15" t="n">
        <v>3.07</v>
      </c>
      <c r="H29" s="15" t="n">
        <v>35.8</v>
      </c>
      <c r="I29" s="14" t="n">
        <v>6632</v>
      </c>
      <c r="J29" s="14" t="n">
        <v>18936</v>
      </c>
    </row>
    <row r="30" customFormat="false" ht="15" hidden="false" customHeight="false" outlineLevel="0" collapsed="false">
      <c r="A30" s="12" t="n">
        <v>19</v>
      </c>
      <c r="B30" s="15" t="s">
        <v>32</v>
      </c>
      <c r="C30" s="14" t="n">
        <v>6623</v>
      </c>
      <c r="D30" s="14" t="n">
        <v>13919</v>
      </c>
      <c r="E30" s="14" t="n">
        <v>344</v>
      </c>
      <c r="F30" s="14" t="n">
        <v>1463</v>
      </c>
      <c r="G30" s="15" t="n">
        <v>5.19</v>
      </c>
      <c r="H30" s="15" t="n">
        <v>10.51</v>
      </c>
      <c r="I30" s="14" t="n">
        <v>8645</v>
      </c>
      <c r="J30" s="14" t="n">
        <v>24160</v>
      </c>
    </row>
    <row r="31" customFormat="false" ht="15" hidden="false" customHeight="false" outlineLevel="0" collapsed="false">
      <c r="A31" s="12" t="n">
        <v>20</v>
      </c>
      <c r="B31" s="15" t="s">
        <v>33</v>
      </c>
      <c r="C31" s="14" t="n">
        <v>3643</v>
      </c>
      <c r="D31" s="14" t="n">
        <v>12051</v>
      </c>
      <c r="E31" s="14" t="n">
        <v>693</v>
      </c>
      <c r="F31" s="14" t="n">
        <v>2739</v>
      </c>
      <c r="G31" s="15" t="n">
        <v>19.02</v>
      </c>
      <c r="H31" s="15" t="n">
        <v>22.73</v>
      </c>
      <c r="I31" s="14" t="n">
        <v>6615</v>
      </c>
      <c r="J31" s="14" t="n">
        <v>24106</v>
      </c>
    </row>
    <row r="32" customFormat="false" ht="15" hidden="false" customHeight="false" outlineLevel="0" collapsed="false">
      <c r="A32" s="12" t="n">
        <v>21</v>
      </c>
      <c r="B32" s="15" t="s">
        <v>34</v>
      </c>
      <c r="C32" s="14" t="n">
        <v>10687</v>
      </c>
      <c r="D32" s="14" t="n">
        <v>37749.34</v>
      </c>
      <c r="E32" s="14" t="n">
        <v>4469</v>
      </c>
      <c r="F32" s="14" t="n">
        <v>22239</v>
      </c>
      <c r="G32" s="15" t="n">
        <v>41.82</v>
      </c>
      <c r="H32" s="15" t="n">
        <v>58.91</v>
      </c>
      <c r="I32" s="14" t="n">
        <v>72234</v>
      </c>
      <c r="J32" s="14" t="n">
        <v>228271.25</v>
      </c>
    </row>
    <row r="33" customFormat="false" ht="15" hidden="false" customHeight="false" outlineLevel="0" collapsed="false">
      <c r="A33" s="12" t="n">
        <v>22</v>
      </c>
      <c r="B33" s="15" t="s">
        <v>35</v>
      </c>
      <c r="C33" s="14" t="n">
        <v>10667</v>
      </c>
      <c r="D33" s="14" t="n">
        <v>14128</v>
      </c>
      <c r="E33" s="14" t="n">
        <v>1147</v>
      </c>
      <c r="F33" s="14" t="n">
        <v>2896</v>
      </c>
      <c r="G33" s="15" t="n">
        <v>10.75</v>
      </c>
      <c r="H33" s="15" t="n">
        <v>20.5</v>
      </c>
      <c r="I33" s="14" t="n">
        <v>29627</v>
      </c>
      <c r="J33" s="14" t="n">
        <v>46253</v>
      </c>
    </row>
    <row r="34" customFormat="false" ht="15" hidden="false" customHeight="false" outlineLevel="0" collapsed="false">
      <c r="A34" s="12" t="n">
        <v>23</v>
      </c>
      <c r="B34" s="15" t="s">
        <v>36</v>
      </c>
      <c r="C34" s="14" t="n">
        <v>22987</v>
      </c>
      <c r="D34" s="14" t="n">
        <v>46679</v>
      </c>
      <c r="E34" s="14" t="n">
        <v>9057</v>
      </c>
      <c r="F34" s="14" t="n">
        <v>66069</v>
      </c>
      <c r="G34" s="15" t="n">
        <v>39.4</v>
      </c>
      <c r="H34" s="15" t="n">
        <v>141.54</v>
      </c>
      <c r="I34" s="14" t="n">
        <v>40667</v>
      </c>
      <c r="J34" s="14" t="n">
        <v>299076</v>
      </c>
    </row>
    <row r="35" customFormat="false" ht="17.25" hidden="false" customHeight="true" outlineLevel="0" collapsed="false">
      <c r="A35" s="12" t="n">
        <v>24</v>
      </c>
      <c r="B35" s="15" t="s">
        <v>37</v>
      </c>
      <c r="C35" s="14" t="n">
        <v>10425</v>
      </c>
      <c r="D35" s="14" t="n">
        <v>10233</v>
      </c>
      <c r="E35" s="14" t="n">
        <v>0</v>
      </c>
      <c r="F35" s="14" t="n">
        <v>1041</v>
      </c>
      <c r="G35" s="15" t="n">
        <v>0</v>
      </c>
      <c r="H35" s="15" t="n">
        <v>10.17</v>
      </c>
      <c r="I35" s="14" t="n">
        <v>0</v>
      </c>
      <c r="J35" s="14" t="n">
        <v>637</v>
      </c>
    </row>
    <row r="36" customFormat="false" ht="15" hidden="false" customHeight="false" outlineLevel="0" collapsed="false">
      <c r="A36" s="12" t="n">
        <v>25</v>
      </c>
      <c r="B36" s="15" t="s">
        <v>38</v>
      </c>
      <c r="C36" s="14" t="n">
        <v>2151</v>
      </c>
      <c r="D36" s="14" t="n">
        <v>1568</v>
      </c>
      <c r="E36" s="14" t="n">
        <v>235</v>
      </c>
      <c r="F36" s="14" t="n">
        <v>781</v>
      </c>
      <c r="G36" s="15" t="n">
        <v>10.93</v>
      </c>
      <c r="H36" s="15" t="n">
        <v>49.81</v>
      </c>
      <c r="I36" s="14" t="n">
        <v>235</v>
      </c>
      <c r="J36" s="14" t="n">
        <v>781</v>
      </c>
    </row>
    <row r="37" customFormat="false" ht="15" hidden="false" customHeight="false" outlineLevel="0" collapsed="false">
      <c r="A37" s="12" t="n">
        <v>26</v>
      </c>
      <c r="B37" s="18" t="s">
        <v>39</v>
      </c>
      <c r="C37" s="19" t="n">
        <v>5244</v>
      </c>
      <c r="D37" s="14" t="n">
        <v>10586</v>
      </c>
      <c r="E37" s="14" t="n">
        <v>0</v>
      </c>
      <c r="F37" s="14" t="n">
        <v>0</v>
      </c>
      <c r="G37" s="15" t="n">
        <v>0</v>
      </c>
      <c r="H37" s="15" t="n">
        <v>0</v>
      </c>
      <c r="I37" s="14" t="n">
        <v>0</v>
      </c>
      <c r="J37" s="14" t="n">
        <v>0</v>
      </c>
    </row>
    <row r="38" s="24" customFormat="true" ht="17.25" hidden="false" customHeight="false" outlineLevel="0" collapsed="false">
      <c r="A38" s="20"/>
      <c r="B38" s="21" t="s">
        <v>40</v>
      </c>
      <c r="C38" s="22" t="n">
        <f aca="false">SUM(C12:C37)</f>
        <v>270553</v>
      </c>
      <c r="D38" s="22" t="n">
        <f aca="false">SUM(D12:D37)</f>
        <v>570894.63</v>
      </c>
      <c r="E38" s="22" t="n">
        <f aca="false">SUM(E12:E37)</f>
        <v>76596</v>
      </c>
      <c r="F38" s="22" t="n">
        <f aca="false">SUM(F12:F37)</f>
        <v>760390.13</v>
      </c>
      <c r="G38" s="23" t="n">
        <f aca="false">(E38/C38)*100</f>
        <v>28.3109039633639</v>
      </c>
      <c r="H38" s="23" t="n">
        <f aca="false">(F38/D38)*100</f>
        <v>133.192727701783</v>
      </c>
      <c r="I38" s="22" t="n">
        <f aca="false">SUM(I12:I37)</f>
        <v>742243</v>
      </c>
      <c r="J38" s="22" t="n">
        <f aca="false">SUM(J12:J37)</f>
        <v>5480217.92</v>
      </c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false" verticalCentered="false"/>
  <pageMargins left="0.747916666666667" right="0.157638888888889" top="0.0784722222222222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10:41:48Z</dcterms:created>
  <dc:creator>hp</dc:creator>
  <dc:description/>
  <dc:language>en-US</dc:language>
  <cp:lastModifiedBy>Hp</cp:lastModifiedBy>
  <cp:lastPrinted>2013-09-12T07:32:31Z</cp:lastPrinted>
  <dcterms:modified xsi:type="dcterms:W3CDTF">2013-09-12T07:37:46Z</dcterms:modified>
  <cp:revision>0</cp:revision>
  <dc:subject/>
  <dc:title/>
</cp:coreProperties>
</file>